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E</t>
  </si>
  <si>
    <t xml:space="preserve">UNIDAD EJECUTORA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UDAF </t>
  </si>
  <si>
    <t xml:space="preserve">202-IGN</t>
  </si>
  <si>
    <t xml:space="preserve">203-OCRET</t>
  </si>
  <si>
    <t xml:space="preserve">204-VISAN</t>
  </si>
  <si>
    <t xml:space="preserve">205-VIDER </t>
  </si>
  <si>
    <t xml:space="preserve">208-VIPETEN</t>
  </si>
  <si>
    <t xml:space="preserve">209-VISAR</t>
  </si>
  <si>
    <t xml:space="preserve">210-DICORER</t>
  </si>
  <si>
    <t xml:space="preserve">213-FONAGR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7"/>
      <color rgb="FF333333"/>
      <name val="Calibri"/>
      <family val="2"/>
    </font>
    <font>
      <sz val="7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Cuadro 6
Ministerio de Agricultura, Ganadería y Alimentación
Ejecución presupuestaria acumulada por Unidad Ejecutora
Enero-octubre   de 2025
(Millones de quetzales)
</a:t>
            </a:r>
          </a:p>
        </c:rich>
      </c:tx>
      <c:layout>
        <c:manualLayout>
          <c:xMode val="edge"/>
          <c:yMode val="edge"/>
          <c:x val="0.192471114424152"/>
          <c:y val="0.033384536610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607528885576"/>
          <c:y val="0.255401945724526"/>
          <c:w val="0.926723816623183"/>
          <c:h val="0.657962109575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</c:v>
                </c:pt>
                <c:pt idx="7">
                  <c:v>210-DICORER</c:v>
                </c:pt>
                <c:pt idx="8">
                  <c:v>213-FONAGRO</c:v>
                </c:pt>
              </c:strCache>
            </c:strRef>
          </c:cat>
          <c:val>
            <c:numRef>
              <c:f>'P INFORME'!$J$32:$J$40</c:f>
              <c:numCache>
                <c:formatCode>General</c:formatCode>
                <c:ptCount val="9"/>
                <c:pt idx="0">
                  <c:v>583.504297</c:v>
                </c:pt>
                <c:pt idx="1">
                  <c:v>22.865484</c:v>
                </c:pt>
                <c:pt idx="2">
                  <c:v>30.443325</c:v>
                </c:pt>
                <c:pt idx="3">
                  <c:v>421.085532</c:v>
                </c:pt>
                <c:pt idx="4">
                  <c:v>335.410195</c:v>
                </c:pt>
                <c:pt idx="5">
                  <c:v>50.804549</c:v>
                </c:pt>
                <c:pt idx="6">
                  <c:v>117.961245</c:v>
                </c:pt>
                <c:pt idx="7">
                  <c:v>390.763738</c:v>
                </c:pt>
                <c:pt idx="8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</c:v>
                </c:pt>
                <c:pt idx="7">
                  <c:v>210-DICORER</c:v>
                </c:pt>
                <c:pt idx="8">
                  <c:v>213-FONAGRO</c:v>
                </c:pt>
              </c:strCache>
            </c:strRef>
          </c:cat>
          <c:val>
            <c:numRef>
              <c:f>'P INFORME'!$K$32:$K$40</c:f>
              <c:numCache>
                <c:formatCode>General</c:formatCode>
                <c:ptCount val="9"/>
                <c:pt idx="0">
                  <c:v>434.43989651</c:v>
                </c:pt>
                <c:pt idx="1">
                  <c:v>10.61280517</c:v>
                </c:pt>
                <c:pt idx="2">
                  <c:v>19.68097406</c:v>
                </c:pt>
                <c:pt idx="3">
                  <c:v>262.33123198</c:v>
                </c:pt>
                <c:pt idx="4">
                  <c:v>138.67075625</c:v>
                </c:pt>
                <c:pt idx="5">
                  <c:v>22.27959356</c:v>
                </c:pt>
                <c:pt idx="6">
                  <c:v>58.64148097</c:v>
                </c:pt>
                <c:pt idx="7">
                  <c:v>144.71512653</c:v>
                </c:pt>
                <c:pt idx="8">
                  <c:v>20.15220168</c:v>
                </c:pt>
              </c:numCache>
            </c:numRef>
          </c:val>
        </c:ser>
        <c:gapWidth val="60"/>
        <c:overlap val="0"/>
        <c:axId val="32132183"/>
        <c:axId val="58590456"/>
      </c:barChart>
      <c:catAx>
        <c:axId val="32132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0456"/>
        <c:crossesAt val="0"/>
        <c:auto val="1"/>
        <c:lblAlgn val="ctr"/>
        <c:lblOffset val="100"/>
        <c:noMultiLvlLbl val="0"/>
      </c:catAx>
      <c:valAx>
        <c:axId val="585904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2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47223257548"/>
          <c:y val="0.903225806451613"/>
          <c:w val="0.312933283637719"/>
          <c:h val="0.0577572964669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41</xdr:row>
      <xdr:rowOff>142920</xdr:rowOff>
    </xdr:from>
    <xdr:to>
      <xdr:col>8</xdr:col>
      <xdr:colOff>775800</xdr:colOff>
      <xdr:row>63</xdr:row>
      <xdr:rowOff>95760</xdr:rowOff>
    </xdr:to>
    <xdr:graphicFrame>
      <xdr:nvGraphicFramePr>
        <xdr:cNvPr id="0" name="Gráfico 1"/>
        <xdr:cNvGraphicFramePr/>
      </xdr:nvGraphicFramePr>
      <xdr:xfrm>
        <a:off x="1338480" y="5505480"/>
        <a:ext cx="48290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B39" colorId="64" zoomScale="200" zoomScaleNormal="200" zoomScalePageLayoutView="100" workbookViewId="0">
      <selection pane="topLeft" activeCell="K45" activeCellId="0" sqref="K4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4.14"/>
    <col collapsed="false" customWidth="true" hidden="false" outlineLevel="0" max="9" min="9" style="0" width="15.41"/>
    <col collapsed="false" customWidth="true" hidden="false" outlineLevel="0" max="10" min="10" style="0" width="10.28"/>
    <col collapsed="false" customWidth="true" hidden="false" outlineLevel="0" max="11" min="11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1" customFormat="true" ht="24.75" hidden="false" customHeight="true" outlineLevel="0" collapsed="false">
      <c r="A17" s="7" t="s">
        <v>1</v>
      </c>
      <c r="B17" s="7" t="s">
        <v>2</v>
      </c>
      <c r="C17" s="8" t="s">
        <v>3</v>
      </c>
      <c r="D17" s="9" t="s">
        <v>4</v>
      </c>
      <c r="E17" s="7" t="s">
        <v>5</v>
      </c>
      <c r="F17" s="7" t="s">
        <v>6</v>
      </c>
      <c r="G17" s="10" t="s">
        <v>7</v>
      </c>
    </row>
    <row r="18" s="11" customFormat="true" ht="11.25" hidden="false" customHeight="true" outlineLevel="0" collapsed="false">
      <c r="A18" s="12" t="s">
        <v>8</v>
      </c>
      <c r="B18" s="13" t="n">
        <f aca="false">SUM(B19:B27)</f>
        <v>2592102000</v>
      </c>
      <c r="C18" s="13" t="n">
        <f aca="false">SUM(C19:C27)</f>
        <v>2013103365</v>
      </c>
      <c r="D18" s="13" t="n">
        <f aca="false">SUM(D19:D27)</f>
        <v>100</v>
      </c>
      <c r="E18" s="13" t="n">
        <f aca="false">SUM(E19:E27)</f>
        <v>1111524066.71</v>
      </c>
      <c r="F18" s="13" t="n">
        <f aca="false">SUM(F19:F27)</f>
        <v>901579298.29</v>
      </c>
      <c r="G18" s="14" t="n">
        <f aca="false">+(E18/C18)*100</f>
        <v>55.2144557520026</v>
      </c>
    </row>
    <row r="19" s="11" customFormat="true" ht="8.25" hidden="false" customHeight="true" outlineLevel="0" collapsed="false">
      <c r="A19" s="15" t="s">
        <v>9</v>
      </c>
      <c r="B19" s="16" t="n">
        <v>545007427</v>
      </c>
      <c r="C19" s="16" t="n">
        <v>583504297</v>
      </c>
      <c r="D19" s="16" t="n">
        <f aca="false">+(C19/2013103365)*100</f>
        <v>28.985312286734</v>
      </c>
      <c r="E19" s="16" t="n">
        <v>434439896.51</v>
      </c>
      <c r="F19" s="16" t="n">
        <v>149064400.49</v>
      </c>
      <c r="G19" s="16" t="n">
        <v>74.4535899296042</v>
      </c>
    </row>
    <row r="20" s="11" customFormat="true" ht="8.25" hidden="false" customHeight="true" outlineLevel="0" collapsed="false">
      <c r="A20" s="15" t="s">
        <v>10</v>
      </c>
      <c r="B20" s="16" t="n">
        <v>24087270</v>
      </c>
      <c r="C20" s="16" t="n">
        <v>22865484</v>
      </c>
      <c r="D20" s="16" t="n">
        <f aca="false">+(C20/2013103365)*100</f>
        <v>1.13583258552648</v>
      </c>
      <c r="E20" s="16" t="n">
        <v>10612805.17</v>
      </c>
      <c r="F20" s="16" t="n">
        <v>12252678.83</v>
      </c>
      <c r="G20" s="16" t="n">
        <v>46.4140849587964</v>
      </c>
    </row>
    <row r="21" s="11" customFormat="true" ht="8.25" hidden="false" customHeight="true" outlineLevel="0" collapsed="false">
      <c r="A21" s="15" t="s">
        <v>11</v>
      </c>
      <c r="B21" s="16" t="n">
        <v>31761000</v>
      </c>
      <c r="C21" s="16" t="n">
        <v>30443325</v>
      </c>
      <c r="D21" s="16" t="n">
        <f aca="false">+(C21/2013103365)*100</f>
        <v>1.51225841301994</v>
      </c>
      <c r="E21" s="16" t="n">
        <v>19680974.06</v>
      </c>
      <c r="F21" s="16" t="n">
        <v>10762350.94</v>
      </c>
      <c r="G21" s="16" t="n">
        <v>64.6479123420323</v>
      </c>
    </row>
    <row r="22" s="11" customFormat="true" ht="8.25" hidden="false" customHeight="true" outlineLevel="0" collapsed="false">
      <c r="A22" s="15" t="s">
        <v>12</v>
      </c>
      <c r="B22" s="16" t="n">
        <v>766139591</v>
      </c>
      <c r="C22" s="16" t="n">
        <v>421085532</v>
      </c>
      <c r="D22" s="16" t="n">
        <f aca="false">+(C22/2013103365)*100</f>
        <v>20.9172335271517</v>
      </c>
      <c r="E22" s="16" t="n">
        <v>262331231.98</v>
      </c>
      <c r="F22" s="16" t="n">
        <v>158754300.02</v>
      </c>
      <c r="G22" s="16" t="n">
        <v>62.2987996604927</v>
      </c>
    </row>
    <row r="23" s="11" customFormat="true" ht="8.25" hidden="false" customHeight="true" outlineLevel="0" collapsed="false">
      <c r="A23" s="15" t="s">
        <v>13</v>
      </c>
      <c r="B23" s="16" t="n">
        <v>402749965</v>
      </c>
      <c r="C23" s="16" t="n">
        <v>335410195</v>
      </c>
      <c r="D23" s="16" t="n">
        <f aca="false">+(C23/2013103365)*100</f>
        <v>16.6613498755937</v>
      </c>
      <c r="E23" s="16" t="n">
        <v>138670756.25</v>
      </c>
      <c r="F23" s="16" t="n">
        <v>196739438.75</v>
      </c>
      <c r="G23" s="16" t="n">
        <v>41.3436318624722</v>
      </c>
    </row>
    <row r="24" s="11" customFormat="true" ht="8.25" hidden="false" customHeight="true" outlineLevel="0" collapsed="false">
      <c r="A24" s="15" t="s">
        <v>14</v>
      </c>
      <c r="B24" s="16" t="n">
        <v>51322530</v>
      </c>
      <c r="C24" s="16" t="n">
        <v>50804549</v>
      </c>
      <c r="D24" s="16" t="n">
        <f aca="false">+(C24/2013103365)*100</f>
        <v>2.52369301464061</v>
      </c>
      <c r="E24" s="16" t="n">
        <v>22279593.56</v>
      </c>
      <c r="F24" s="16" t="n">
        <v>28524955.44</v>
      </c>
      <c r="G24" s="16" t="n">
        <v>43.8535406740841</v>
      </c>
    </row>
    <row r="25" s="11" customFormat="true" ht="8.25" hidden="false" customHeight="true" outlineLevel="0" collapsed="false">
      <c r="A25" s="15" t="s">
        <v>15</v>
      </c>
      <c r="B25" s="16" t="n">
        <v>122221417</v>
      </c>
      <c r="C25" s="16" t="n">
        <v>117961245</v>
      </c>
      <c r="D25" s="16" t="n">
        <f aca="false">+(C25/2013103365)*100</f>
        <v>5.85967154249926</v>
      </c>
      <c r="E25" s="16" t="n">
        <v>58641480.97</v>
      </c>
      <c r="F25" s="16" t="n">
        <v>59319764.03</v>
      </c>
      <c r="G25" s="16" t="n">
        <v>49.7124974986488</v>
      </c>
    </row>
    <row r="26" s="11" customFormat="true" ht="8.25" hidden="false" customHeight="true" outlineLevel="0" collapsed="false">
      <c r="A26" s="15" t="s">
        <v>16</v>
      </c>
      <c r="B26" s="16" t="n">
        <v>588547800</v>
      </c>
      <c r="C26" s="16" t="n">
        <v>390763738</v>
      </c>
      <c r="D26" s="16" t="n">
        <f aca="false">+(C26/2013103365)*100</f>
        <v>19.4110121116409</v>
      </c>
      <c r="E26" s="16" t="n">
        <v>144715126.53</v>
      </c>
      <c r="F26" s="16" t="n">
        <v>246048611.47</v>
      </c>
      <c r="G26" s="16" t="n">
        <v>37.0339190813043</v>
      </c>
    </row>
    <row r="27" s="11" customFormat="true" ht="8.25" hidden="false" customHeight="true" outlineLevel="0" collapsed="false">
      <c r="A27" s="15" t="s">
        <v>17</v>
      </c>
      <c r="B27" s="16" t="n">
        <v>60265000</v>
      </c>
      <c r="C27" s="16" t="n">
        <v>60265000</v>
      </c>
      <c r="D27" s="16" t="n">
        <f aca="false">+(C27/2013103365)*100</f>
        <v>2.99363664319343</v>
      </c>
      <c r="E27" s="16" t="n">
        <v>20152201.68</v>
      </c>
      <c r="F27" s="16" t="n">
        <v>40112798.32</v>
      </c>
      <c r="G27" s="16" t="n">
        <v>33.4393125031113</v>
      </c>
    </row>
    <row r="28" customFormat="false" ht="8.25" hidden="false" customHeight="true" outlineLevel="0" collapsed="false">
      <c r="A28" s="17"/>
      <c r="B28" s="18"/>
      <c r="C28" s="18"/>
      <c r="D28" s="18"/>
      <c r="E28" s="18"/>
      <c r="F28" s="18"/>
      <c r="G28" s="18"/>
    </row>
    <row r="31" customFormat="false" ht="12.75" hidden="false" customHeight="true" outlineLevel="0" collapsed="false">
      <c r="I31" s="7" t="s">
        <v>1</v>
      </c>
      <c r="J31" s="8" t="s">
        <v>3</v>
      </c>
      <c r="K31" s="8" t="s">
        <v>5</v>
      </c>
    </row>
    <row r="32" customFormat="false" ht="12.75" hidden="false" customHeight="true" outlineLevel="0" collapsed="false">
      <c r="I32" s="15" t="s">
        <v>9</v>
      </c>
      <c r="J32" s="19" t="n">
        <v>583.504297</v>
      </c>
      <c r="K32" s="16" t="n">
        <v>434.43989651</v>
      </c>
    </row>
    <row r="33" customFormat="false" ht="12.75" hidden="false" customHeight="true" outlineLevel="0" collapsed="false">
      <c r="I33" s="15" t="s">
        <v>10</v>
      </c>
      <c r="J33" s="19" t="n">
        <v>22.865484</v>
      </c>
      <c r="K33" s="16" t="n">
        <v>10.61280517</v>
      </c>
    </row>
    <row r="34" customFormat="false" ht="12.75" hidden="false" customHeight="true" outlineLevel="0" collapsed="false">
      <c r="I34" s="15" t="s">
        <v>11</v>
      </c>
      <c r="J34" s="19" t="n">
        <v>30.443325</v>
      </c>
      <c r="K34" s="16" t="n">
        <v>19.68097406</v>
      </c>
    </row>
    <row r="35" customFormat="false" ht="12.75" hidden="false" customHeight="true" outlineLevel="0" collapsed="false">
      <c r="I35" s="15" t="s">
        <v>12</v>
      </c>
      <c r="J35" s="19" t="n">
        <v>421.085532</v>
      </c>
      <c r="K35" s="16" t="n">
        <v>262.33123198</v>
      </c>
    </row>
    <row r="36" customFormat="false" ht="12.75" hidden="false" customHeight="true" outlineLevel="0" collapsed="false">
      <c r="I36" s="15" t="s">
        <v>13</v>
      </c>
      <c r="J36" s="19" t="n">
        <v>335.410195</v>
      </c>
      <c r="K36" s="16" t="n">
        <v>138.67075625</v>
      </c>
    </row>
    <row r="37" customFormat="false" ht="12.75" hidden="false" customHeight="true" outlineLevel="0" collapsed="false">
      <c r="I37" s="15" t="s">
        <v>14</v>
      </c>
      <c r="J37" s="19" t="n">
        <v>50.804549</v>
      </c>
      <c r="K37" s="16" t="n">
        <v>22.27959356</v>
      </c>
    </row>
    <row r="38" customFormat="false" ht="12.75" hidden="false" customHeight="true" outlineLevel="0" collapsed="false">
      <c r="I38" s="15" t="s">
        <v>15</v>
      </c>
      <c r="J38" s="19" t="n">
        <v>117.961245</v>
      </c>
      <c r="K38" s="16" t="n">
        <v>58.64148097</v>
      </c>
    </row>
    <row r="39" customFormat="false" ht="12.75" hidden="false" customHeight="true" outlineLevel="0" collapsed="false">
      <c r="I39" s="15" t="s">
        <v>16</v>
      </c>
      <c r="J39" s="19" t="n">
        <v>390.763738</v>
      </c>
      <c r="K39" s="16" t="n">
        <v>144.71512653</v>
      </c>
    </row>
    <row r="40" customFormat="false" ht="12.75" hidden="false" customHeight="true" outlineLevel="0" collapsed="false">
      <c r="I40" s="15" t="s">
        <v>17</v>
      </c>
      <c r="J40" s="19" t="n">
        <v>60.265</v>
      </c>
      <c r="K40" s="16" t="n">
        <v>20.15220168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:S4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0" t="n">
        <v>1</v>
      </c>
      <c r="AH4" s="20"/>
      <c r="AI4" s="2" t="s">
        <v>0</v>
      </c>
      <c r="AK4" s="20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0"/>
      <c r="AH5" s="20"/>
      <c r="AI5" s="2"/>
      <c r="AK5" s="2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972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334189814814815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0" t="n">
        <v>2025</v>
      </c>
      <c r="G15" s="20"/>
    </row>
    <row r="16" customFormat="false" ht="13.5" hidden="false" customHeight="true" outlineLevel="0" collapsed="false"/>
    <row r="17" customFormat="false" ht="9" hidden="false" customHeight="true" outlineLevel="0" collapsed="false">
      <c r="G17" s="21" t="s">
        <v>31</v>
      </c>
      <c r="H17" s="21"/>
      <c r="J17" s="21" t="s">
        <v>2</v>
      </c>
      <c r="K17" s="21"/>
      <c r="M17" s="22" t="s">
        <v>32</v>
      </c>
      <c r="P17" s="22" t="s">
        <v>3</v>
      </c>
      <c r="Q17" s="21" t="s">
        <v>33</v>
      </c>
      <c r="R17" s="21"/>
      <c r="S17" s="21" t="s">
        <v>34</v>
      </c>
      <c r="T17" s="21"/>
      <c r="U17" s="22" t="s">
        <v>5</v>
      </c>
      <c r="W17" s="22" t="s">
        <v>35</v>
      </c>
      <c r="Y17" s="21" t="s">
        <v>36</v>
      </c>
      <c r="Z17" s="21"/>
      <c r="AB17" s="21" t="s">
        <v>6</v>
      </c>
      <c r="AC17" s="21"/>
      <c r="AF17" s="21" t="s">
        <v>37</v>
      </c>
      <c r="AG17" s="21"/>
      <c r="AJ17" s="21" t="s">
        <v>38</v>
      </c>
      <c r="AK17" s="21"/>
    </row>
    <row r="18" customFormat="false" ht="11.25" hidden="false" customHeight="true" outlineLevel="0" collapsed="false">
      <c r="Q18" s="21"/>
      <c r="R18" s="21"/>
      <c r="Y18" s="21"/>
      <c r="Z18" s="21"/>
      <c r="AB18" s="21"/>
      <c r="AC18" s="21"/>
      <c r="AF18" s="21"/>
      <c r="AG18" s="21"/>
      <c r="AJ18" s="21"/>
      <c r="AK18" s="21"/>
    </row>
    <row r="19" customFormat="false" ht="9.75" hidden="false" customHeight="true" outlineLevel="0" collapsed="false"/>
    <row r="20" customFormat="false" ht="8.25" hidden="false" customHeight="true" outlineLevel="0" collapsed="false">
      <c r="A20" s="23" t="s">
        <v>39</v>
      </c>
      <c r="B20" s="23"/>
      <c r="C20" s="23"/>
      <c r="D20" s="23"/>
      <c r="E20" s="24" t="s">
        <v>40</v>
      </c>
      <c r="F20" s="24"/>
      <c r="G20" s="24"/>
      <c r="H20" s="24"/>
      <c r="I20" s="24"/>
      <c r="J20" s="24"/>
      <c r="K20" s="25" t="n">
        <v>545007427</v>
      </c>
      <c r="L20" s="25"/>
      <c r="M20" s="26" t="n">
        <v>38496870</v>
      </c>
      <c r="O20" s="25" t="n">
        <v>583504297</v>
      </c>
      <c r="P20" s="25"/>
      <c r="R20" s="26" t="n">
        <v>0</v>
      </c>
      <c r="T20" s="26" t="n">
        <v>453237440.87</v>
      </c>
      <c r="U20" s="26" t="n">
        <v>434439896.51</v>
      </c>
      <c r="W20" s="25" t="n">
        <v>434391425.83</v>
      </c>
      <c r="X20" s="25"/>
      <c r="Y20" s="25"/>
      <c r="Z20" s="26" t="n">
        <v>130266856.13</v>
      </c>
      <c r="AB20" s="25" t="n">
        <v>149064400.49</v>
      </c>
      <c r="AC20" s="25"/>
      <c r="AE20" s="25" t="n">
        <v>48470.68</v>
      </c>
      <c r="AF20" s="25"/>
      <c r="AG20" s="25"/>
      <c r="AI20" s="25" t="n">
        <v>74.4535899296042</v>
      </c>
      <c r="AJ20" s="25"/>
      <c r="AK20" s="25"/>
    </row>
    <row r="21" customFormat="false" ht="8.25" hidden="false" customHeight="true" outlineLevel="0" collapsed="false">
      <c r="E21" s="24"/>
      <c r="F21" s="24"/>
      <c r="G21" s="24"/>
      <c r="H21" s="24"/>
      <c r="I21" s="24"/>
      <c r="J21" s="24"/>
    </row>
    <row r="22" customFormat="false" ht="8.25" hidden="false" customHeight="true" outlineLevel="0" collapsed="false">
      <c r="E22" s="24"/>
      <c r="F22" s="24"/>
      <c r="G22" s="24"/>
      <c r="H22" s="24"/>
      <c r="I22" s="24"/>
      <c r="J22" s="24"/>
    </row>
    <row r="23" customFormat="false" ht="8.25" hidden="false" customHeight="true" outlineLevel="0" collapsed="false">
      <c r="A23" s="23" t="s">
        <v>41</v>
      </c>
      <c r="B23" s="23"/>
      <c r="C23" s="23"/>
      <c r="D23" s="23"/>
      <c r="E23" s="24" t="s">
        <v>42</v>
      </c>
      <c r="F23" s="24"/>
      <c r="G23" s="24"/>
      <c r="H23" s="24"/>
      <c r="I23" s="24"/>
      <c r="J23" s="24"/>
      <c r="K23" s="25" t="n">
        <v>24087270</v>
      </c>
      <c r="L23" s="25"/>
      <c r="M23" s="26" t="n">
        <v>-1221786</v>
      </c>
      <c r="O23" s="25" t="n">
        <v>22865484</v>
      </c>
      <c r="P23" s="25"/>
      <c r="R23" s="26" t="n">
        <v>0</v>
      </c>
      <c r="T23" s="26" t="n">
        <v>11354259.84</v>
      </c>
      <c r="U23" s="26" t="n">
        <v>10612805.17</v>
      </c>
      <c r="W23" s="25" t="n">
        <v>10612805.17</v>
      </c>
      <c r="X23" s="25"/>
      <c r="Y23" s="25"/>
      <c r="Z23" s="26" t="n">
        <v>11511224.16</v>
      </c>
      <c r="AB23" s="25" t="n">
        <v>12252678.83</v>
      </c>
      <c r="AC23" s="25"/>
      <c r="AE23" s="25" t="n">
        <v>0</v>
      </c>
      <c r="AF23" s="25"/>
      <c r="AG23" s="25"/>
      <c r="AI23" s="25" t="n">
        <v>46.4140849587964</v>
      </c>
      <c r="AJ23" s="25"/>
      <c r="AK23" s="25"/>
    </row>
    <row r="24" customFormat="false" ht="8.25" hidden="false" customHeight="true" outlineLevel="0" collapsed="false">
      <c r="E24" s="24"/>
      <c r="F24" s="24"/>
      <c r="G24" s="24"/>
      <c r="H24" s="24"/>
      <c r="I24" s="24"/>
      <c r="J24" s="24"/>
    </row>
    <row r="25" customFormat="false" ht="8.25" hidden="false" customHeight="true" outlineLevel="0" collapsed="false">
      <c r="E25" s="24"/>
      <c r="F25" s="24"/>
      <c r="G25" s="24"/>
      <c r="H25" s="24"/>
      <c r="I25" s="24"/>
      <c r="J25" s="24"/>
    </row>
    <row r="26" customFormat="false" ht="8.25" hidden="false" customHeight="true" outlineLevel="0" collapsed="false">
      <c r="E26" s="24"/>
      <c r="F26" s="24"/>
      <c r="G26" s="24"/>
      <c r="H26" s="24"/>
      <c r="I26" s="24"/>
      <c r="J26" s="24"/>
    </row>
    <row r="27" customFormat="false" ht="8.25" hidden="false" customHeight="true" outlineLevel="0" collapsed="false">
      <c r="A27" s="23" t="s">
        <v>43</v>
      </c>
      <c r="B27" s="23"/>
      <c r="C27" s="23"/>
      <c r="D27" s="23"/>
      <c r="E27" s="24" t="s">
        <v>44</v>
      </c>
      <c r="F27" s="24"/>
      <c r="G27" s="24"/>
      <c r="H27" s="24"/>
      <c r="I27" s="24"/>
      <c r="J27" s="24"/>
      <c r="K27" s="25" t="n">
        <v>31761000</v>
      </c>
      <c r="L27" s="25"/>
      <c r="M27" s="26" t="n">
        <v>-1317675</v>
      </c>
      <c r="O27" s="25" t="n">
        <v>30443325</v>
      </c>
      <c r="P27" s="25"/>
      <c r="R27" s="26" t="n">
        <v>0</v>
      </c>
      <c r="T27" s="26" t="n">
        <v>22594762.22</v>
      </c>
      <c r="U27" s="26" t="n">
        <v>19680974.06</v>
      </c>
      <c r="W27" s="25" t="n">
        <v>19680231.78</v>
      </c>
      <c r="X27" s="25"/>
      <c r="Y27" s="25"/>
      <c r="Z27" s="26" t="n">
        <v>7848562.78</v>
      </c>
      <c r="AB27" s="25" t="n">
        <v>10762350.94</v>
      </c>
      <c r="AC27" s="25"/>
      <c r="AE27" s="25" t="n">
        <v>742.28</v>
      </c>
      <c r="AF27" s="25"/>
      <c r="AG27" s="25"/>
      <c r="AI27" s="25" t="n">
        <v>64.6479123420323</v>
      </c>
      <c r="AJ27" s="25"/>
      <c r="AK27" s="25"/>
    </row>
    <row r="28" customFormat="false" ht="8.25" hidden="false" customHeight="true" outlineLevel="0" collapsed="false">
      <c r="E28" s="24"/>
      <c r="F28" s="24"/>
      <c r="G28" s="24"/>
      <c r="H28" s="24"/>
      <c r="I28" s="24"/>
      <c r="J28" s="24"/>
    </row>
    <row r="29" customFormat="false" ht="8.25" hidden="false" customHeight="true" outlineLevel="0" collapsed="false">
      <c r="E29" s="24"/>
      <c r="F29" s="24"/>
      <c r="G29" s="24"/>
      <c r="H29" s="24"/>
      <c r="I29" s="24"/>
      <c r="J29" s="24"/>
    </row>
    <row r="30" customFormat="false" ht="8.25" hidden="false" customHeight="true" outlineLevel="0" collapsed="false">
      <c r="E30" s="24"/>
      <c r="F30" s="24"/>
      <c r="G30" s="24"/>
      <c r="H30" s="24"/>
      <c r="I30" s="24"/>
      <c r="J30" s="24"/>
    </row>
    <row r="31" customFormat="false" ht="8.25" hidden="false" customHeight="true" outlineLevel="0" collapsed="false">
      <c r="A31" s="23" t="s">
        <v>45</v>
      </c>
      <c r="B31" s="23"/>
      <c r="C31" s="23"/>
      <c r="D31" s="23"/>
      <c r="E31" s="24" t="s">
        <v>46</v>
      </c>
      <c r="F31" s="24"/>
      <c r="G31" s="24"/>
      <c r="H31" s="24"/>
      <c r="I31" s="24"/>
      <c r="J31" s="24"/>
      <c r="K31" s="25" t="n">
        <v>766139591</v>
      </c>
      <c r="L31" s="25"/>
      <c r="M31" s="26" t="n">
        <v>-345054059</v>
      </c>
      <c r="O31" s="25" t="n">
        <v>421085532</v>
      </c>
      <c r="P31" s="25"/>
      <c r="R31" s="26" t="n">
        <v>1247472</v>
      </c>
      <c r="T31" s="26" t="n">
        <v>269152523.65</v>
      </c>
      <c r="U31" s="26" t="n">
        <v>262331231.98</v>
      </c>
      <c r="W31" s="25" t="n">
        <v>262219132.42</v>
      </c>
      <c r="X31" s="25"/>
      <c r="Y31" s="25"/>
      <c r="Z31" s="26" t="n">
        <v>151933008.35</v>
      </c>
      <c r="AB31" s="25" t="n">
        <v>158754300.02</v>
      </c>
      <c r="AC31" s="25"/>
      <c r="AE31" s="25" t="n">
        <v>112099.56</v>
      </c>
      <c r="AF31" s="25"/>
      <c r="AG31" s="25"/>
      <c r="AI31" s="25" t="n">
        <v>62.2987996604927</v>
      </c>
      <c r="AJ31" s="25"/>
      <c r="AK31" s="25"/>
    </row>
    <row r="32" customFormat="false" ht="8.25" hidden="false" customHeight="true" outlineLevel="0" collapsed="false">
      <c r="E32" s="24"/>
      <c r="F32" s="24"/>
      <c r="G32" s="24"/>
      <c r="H32" s="24"/>
      <c r="I32" s="24"/>
      <c r="J32" s="24"/>
    </row>
    <row r="33" customFormat="false" ht="8.25" hidden="false" customHeight="true" outlineLevel="0" collapsed="false">
      <c r="E33" s="24"/>
      <c r="F33" s="24"/>
      <c r="G33" s="24"/>
      <c r="H33" s="24"/>
      <c r="I33" s="24"/>
      <c r="J33" s="24"/>
    </row>
    <row r="34" customFormat="false" ht="8.25" hidden="false" customHeight="true" outlineLevel="0" collapsed="false">
      <c r="A34" s="23" t="s">
        <v>47</v>
      </c>
      <c r="B34" s="23"/>
      <c r="C34" s="23"/>
      <c r="D34" s="23"/>
      <c r="E34" s="24" t="s">
        <v>48</v>
      </c>
      <c r="F34" s="24"/>
      <c r="G34" s="24"/>
      <c r="H34" s="24"/>
      <c r="I34" s="24"/>
      <c r="J34" s="24"/>
      <c r="K34" s="25" t="n">
        <v>402749965</v>
      </c>
      <c r="L34" s="25"/>
      <c r="M34" s="26" t="n">
        <v>-67339770</v>
      </c>
      <c r="O34" s="25" t="n">
        <v>335410195</v>
      </c>
      <c r="P34" s="25"/>
      <c r="R34" s="26" t="n">
        <v>106166450.97</v>
      </c>
      <c r="T34" s="26" t="n">
        <v>143638717.95</v>
      </c>
      <c r="U34" s="26" t="n">
        <v>138670756.25</v>
      </c>
      <c r="W34" s="25" t="n">
        <v>138449944.16</v>
      </c>
      <c r="X34" s="25"/>
      <c r="Y34" s="25"/>
      <c r="Z34" s="26" t="n">
        <v>191771477.05</v>
      </c>
      <c r="AB34" s="25" t="n">
        <v>196739438.75</v>
      </c>
      <c r="AC34" s="25"/>
      <c r="AE34" s="25" t="n">
        <v>220812.09</v>
      </c>
      <c r="AF34" s="25"/>
      <c r="AG34" s="25"/>
      <c r="AI34" s="25" t="n">
        <v>41.3436318624722</v>
      </c>
      <c r="AJ34" s="25"/>
      <c r="AK34" s="25"/>
    </row>
    <row r="35" customFormat="false" ht="8.25" hidden="false" customHeight="true" outlineLevel="0" collapsed="false">
      <c r="E35" s="24"/>
      <c r="F35" s="24"/>
      <c r="G35" s="24"/>
      <c r="H35" s="24"/>
      <c r="I35" s="24"/>
      <c r="J35" s="24"/>
    </row>
    <row r="36" customFormat="false" ht="8.25" hidden="false" customHeight="true" outlineLevel="0" collapsed="false">
      <c r="E36" s="24"/>
      <c r="F36" s="24"/>
      <c r="G36" s="24"/>
      <c r="H36" s="24"/>
      <c r="I36" s="24"/>
      <c r="J36" s="24"/>
    </row>
    <row r="37" customFormat="false" ht="8.25" hidden="false" customHeight="true" outlineLevel="0" collapsed="false">
      <c r="A37" s="23" t="s">
        <v>49</v>
      </c>
      <c r="B37" s="23"/>
      <c r="C37" s="23"/>
      <c r="D37" s="23"/>
      <c r="E37" s="24" t="s">
        <v>50</v>
      </c>
      <c r="F37" s="24"/>
      <c r="G37" s="24"/>
      <c r="H37" s="24"/>
      <c r="I37" s="24"/>
      <c r="J37" s="24"/>
      <c r="K37" s="25" t="n">
        <v>51322530</v>
      </c>
      <c r="L37" s="25"/>
      <c r="M37" s="26" t="n">
        <v>-517981</v>
      </c>
      <c r="O37" s="25" t="n">
        <v>50804549</v>
      </c>
      <c r="P37" s="25"/>
      <c r="R37" s="26" t="n">
        <v>3550000</v>
      </c>
      <c r="T37" s="26" t="n">
        <v>24784574.19</v>
      </c>
      <c r="U37" s="26" t="n">
        <v>22279593.56</v>
      </c>
      <c r="W37" s="25" t="n">
        <v>22279593.56</v>
      </c>
      <c r="X37" s="25"/>
      <c r="Y37" s="25"/>
      <c r="Z37" s="26" t="n">
        <v>26019974.81</v>
      </c>
      <c r="AB37" s="25" t="n">
        <v>28524955.44</v>
      </c>
      <c r="AC37" s="25"/>
      <c r="AE37" s="25" t="n">
        <v>0</v>
      </c>
      <c r="AF37" s="25"/>
      <c r="AG37" s="25"/>
      <c r="AI37" s="25" t="n">
        <v>43.8535406740841</v>
      </c>
      <c r="AJ37" s="25"/>
      <c r="AK37" s="25"/>
    </row>
    <row r="38" customFormat="false" ht="8.25" hidden="false" customHeight="true" outlineLevel="0" collapsed="false">
      <c r="E38" s="24"/>
      <c r="F38" s="24"/>
      <c r="G38" s="24"/>
      <c r="H38" s="24"/>
      <c r="I38" s="24"/>
      <c r="J38" s="24"/>
    </row>
    <row r="39" customFormat="false" ht="8.25" hidden="false" customHeight="true" outlineLevel="0" collapsed="false">
      <c r="E39" s="24"/>
      <c r="F39" s="24"/>
      <c r="G39" s="24"/>
      <c r="H39" s="24"/>
      <c r="I39" s="24"/>
      <c r="J39" s="24"/>
    </row>
    <row r="40" customFormat="false" ht="8.25" hidden="false" customHeight="true" outlineLevel="0" collapsed="false">
      <c r="A40" s="23" t="s">
        <v>51</v>
      </c>
      <c r="B40" s="23"/>
      <c r="C40" s="23"/>
      <c r="D40" s="23"/>
      <c r="E40" s="24" t="s">
        <v>52</v>
      </c>
      <c r="F40" s="24"/>
      <c r="G40" s="24"/>
      <c r="H40" s="24"/>
      <c r="I40" s="24"/>
      <c r="J40" s="24"/>
      <c r="K40" s="25" t="n">
        <v>122221417</v>
      </c>
      <c r="L40" s="25"/>
      <c r="M40" s="26" t="n">
        <v>-4260172</v>
      </c>
      <c r="O40" s="25" t="n">
        <v>117961245</v>
      </c>
      <c r="P40" s="25"/>
      <c r="R40" s="26" t="n">
        <v>0</v>
      </c>
      <c r="T40" s="26" t="n">
        <v>67779331.29</v>
      </c>
      <c r="U40" s="26" t="n">
        <v>58641480.97</v>
      </c>
      <c r="W40" s="25" t="n">
        <v>58308739.44</v>
      </c>
      <c r="X40" s="25"/>
      <c r="Y40" s="25"/>
      <c r="Z40" s="26" t="n">
        <v>50181913.71</v>
      </c>
      <c r="AB40" s="25" t="n">
        <v>59319764.03</v>
      </c>
      <c r="AC40" s="25"/>
      <c r="AE40" s="25" t="n">
        <v>332741.53</v>
      </c>
      <c r="AF40" s="25"/>
      <c r="AG40" s="25"/>
      <c r="AI40" s="25" t="n">
        <v>49.7124974986488</v>
      </c>
      <c r="AJ40" s="25"/>
      <c r="AK40" s="25"/>
    </row>
    <row r="41" customFormat="false" ht="8.25" hidden="false" customHeight="true" outlineLevel="0" collapsed="false">
      <c r="E41" s="24"/>
      <c r="F41" s="24"/>
      <c r="G41" s="24"/>
      <c r="H41" s="24"/>
      <c r="I41" s="24"/>
      <c r="J41" s="24"/>
    </row>
    <row r="42" customFormat="false" ht="8.25" hidden="false" customHeight="true" outlineLevel="0" collapsed="false">
      <c r="E42" s="24"/>
      <c r="F42" s="24"/>
      <c r="G42" s="24"/>
      <c r="H42" s="24"/>
      <c r="I42" s="24"/>
      <c r="J42" s="24"/>
    </row>
    <row r="43" customFormat="false" ht="8.25" hidden="false" customHeight="true" outlineLevel="0" collapsed="false">
      <c r="E43" s="24"/>
      <c r="F43" s="24"/>
      <c r="G43" s="24"/>
      <c r="H43" s="24"/>
      <c r="I43" s="24"/>
      <c r="J43" s="24"/>
    </row>
    <row r="44" customFormat="false" ht="8.25" hidden="false" customHeight="true" outlineLevel="0" collapsed="false">
      <c r="A44" s="23" t="s">
        <v>53</v>
      </c>
      <c r="B44" s="23"/>
      <c r="C44" s="23"/>
      <c r="D44" s="23"/>
      <c r="E44" s="24" t="s">
        <v>54</v>
      </c>
      <c r="F44" s="24"/>
      <c r="G44" s="24"/>
      <c r="H44" s="24"/>
      <c r="I44" s="24"/>
      <c r="J44" s="24"/>
      <c r="K44" s="25" t="n">
        <v>588547800</v>
      </c>
      <c r="L44" s="25"/>
      <c r="M44" s="26" t="n">
        <v>-197784062</v>
      </c>
      <c r="O44" s="25" t="n">
        <v>390763738</v>
      </c>
      <c r="P44" s="25"/>
      <c r="R44" s="26" t="n">
        <v>0</v>
      </c>
      <c r="T44" s="26" t="n">
        <v>168495066.56</v>
      </c>
      <c r="U44" s="26" t="n">
        <v>144715126.53</v>
      </c>
      <c r="W44" s="25" t="n">
        <v>142993145.21</v>
      </c>
      <c r="X44" s="25"/>
      <c r="Y44" s="25"/>
      <c r="Z44" s="26" t="n">
        <v>222268671.44</v>
      </c>
      <c r="AB44" s="25" t="n">
        <v>246048611.47</v>
      </c>
      <c r="AC44" s="25"/>
      <c r="AE44" s="25" t="n">
        <v>1721981.32</v>
      </c>
      <c r="AF44" s="25"/>
      <c r="AG44" s="25"/>
      <c r="AI44" s="25" t="n">
        <v>37.0339190813043</v>
      </c>
      <c r="AJ44" s="25"/>
      <c r="AK44" s="25"/>
    </row>
    <row r="45" customFormat="false" ht="8.25" hidden="false" customHeight="true" outlineLevel="0" collapsed="false">
      <c r="E45" s="24"/>
      <c r="F45" s="24"/>
      <c r="G45" s="24"/>
      <c r="H45" s="24"/>
      <c r="I45" s="24"/>
      <c r="J45" s="24"/>
    </row>
    <row r="46" customFormat="false" ht="8.25" hidden="false" customHeight="true" outlineLevel="0" collapsed="false">
      <c r="E46" s="24"/>
      <c r="F46" s="24"/>
      <c r="G46" s="24"/>
      <c r="H46" s="24"/>
      <c r="I46" s="24"/>
      <c r="J46" s="24"/>
    </row>
    <row r="47" customFormat="false" ht="8.25" hidden="false" customHeight="true" outlineLevel="0" collapsed="false">
      <c r="E47" s="24"/>
      <c r="F47" s="24"/>
      <c r="G47" s="24"/>
      <c r="H47" s="24"/>
      <c r="I47" s="24"/>
      <c r="J47" s="24"/>
    </row>
    <row r="48" customFormat="false" ht="8.25" hidden="false" customHeight="true" outlineLevel="0" collapsed="false">
      <c r="A48" s="23" t="s">
        <v>55</v>
      </c>
      <c r="B48" s="23"/>
      <c r="C48" s="23"/>
      <c r="D48" s="23"/>
      <c r="E48" s="24" t="s">
        <v>56</v>
      </c>
      <c r="F48" s="24"/>
      <c r="G48" s="24"/>
      <c r="H48" s="24"/>
      <c r="I48" s="24"/>
      <c r="J48" s="24"/>
      <c r="K48" s="25" t="n">
        <v>60265000</v>
      </c>
      <c r="L48" s="25"/>
      <c r="M48" s="26" t="n">
        <v>0</v>
      </c>
      <c r="O48" s="25" t="n">
        <v>60265000</v>
      </c>
      <c r="P48" s="25"/>
      <c r="R48" s="26" t="n">
        <v>0</v>
      </c>
      <c r="T48" s="26" t="n">
        <v>20152201.68</v>
      </c>
      <c r="U48" s="26" t="n">
        <v>20152201.68</v>
      </c>
      <c r="W48" s="25" t="n">
        <v>20152201.68</v>
      </c>
      <c r="X48" s="25"/>
      <c r="Y48" s="25"/>
      <c r="Z48" s="26" t="n">
        <v>40112798.32</v>
      </c>
      <c r="AB48" s="25" t="n">
        <v>40112798.32</v>
      </c>
      <c r="AC48" s="25"/>
      <c r="AE48" s="25" t="n">
        <v>0</v>
      </c>
      <c r="AF48" s="25"/>
      <c r="AG48" s="25"/>
      <c r="AI48" s="25" t="n">
        <v>33.4393125031113</v>
      </c>
      <c r="AJ48" s="25"/>
      <c r="AK48" s="25"/>
    </row>
    <row r="49" customFormat="false" ht="8.25" hidden="false" customHeight="true" outlineLevel="0" collapsed="false">
      <c r="E49" s="24"/>
      <c r="F49" s="24"/>
      <c r="G49" s="24"/>
      <c r="H49" s="24"/>
      <c r="I49" s="24"/>
      <c r="J49" s="24"/>
    </row>
    <row r="50" customFormat="false" ht="8.25" hidden="false" customHeight="true" outlineLevel="0" collapsed="false">
      <c r="E50" s="24"/>
      <c r="F50" s="24"/>
      <c r="G50" s="24"/>
      <c r="H50" s="24"/>
      <c r="I50" s="24"/>
      <c r="J50" s="24"/>
    </row>
    <row r="51" customFormat="false" ht="8.25" hidden="false" customHeight="true" outlineLevel="0" collapsed="false">
      <c r="E51" s="24"/>
      <c r="F51" s="24"/>
      <c r="G51" s="24"/>
      <c r="H51" s="24"/>
      <c r="I51" s="24"/>
      <c r="J51" s="24"/>
    </row>
    <row r="52" customFormat="false" ht="2.25" hidden="false" customHeight="true" outlineLevel="0" collapsed="false"/>
    <row r="53" customFormat="false" ht="11.25" hidden="false" customHeight="true" outlineLevel="0" collapsed="false">
      <c r="B53" s="24" t="s">
        <v>57</v>
      </c>
      <c r="C53" s="24"/>
      <c r="K53" s="27" t="n">
        <v>2592102000</v>
      </c>
      <c r="L53" s="27"/>
      <c r="M53" s="27" t="n">
        <v>-578998635</v>
      </c>
      <c r="P53" s="27" t="n">
        <v>2013103365</v>
      </c>
      <c r="Q53" s="27"/>
      <c r="R53" s="27"/>
      <c r="S53" s="27" t="n">
        <v>110963922.97</v>
      </c>
      <c r="T53" s="27"/>
      <c r="U53" s="27" t="n">
        <v>1181188878.25</v>
      </c>
      <c r="V53" s="27" t="n">
        <v>1111524066.71</v>
      </c>
      <c r="W53" s="27"/>
      <c r="X53" s="27"/>
      <c r="Y53" s="27"/>
      <c r="Z53" s="27" t="n">
        <v>1109087219.25</v>
      </c>
      <c r="AA53" s="27" t="n">
        <v>831914486.75</v>
      </c>
      <c r="AB53" s="27"/>
      <c r="AC53" s="27"/>
      <c r="AD53" s="27" t="n">
        <v>901579298.29</v>
      </c>
      <c r="AE53" s="27"/>
      <c r="AF53" s="27"/>
      <c r="AG53" s="27"/>
      <c r="AH53" s="27" t="n">
        <v>2436847.46</v>
      </c>
      <c r="AI53" s="27"/>
      <c r="AJ53" s="27"/>
      <c r="AK53" s="27"/>
      <c r="AL53" s="27"/>
      <c r="AM53" s="27"/>
      <c r="AN53" s="27" t="n">
        <v>55.2144557520026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1T19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31F9F67B6C93430D34F528EFEF0CBDBE464B9EB6291BF1BE05858EB8397CA367D130C777225178F0D38EAD09E540A2853415C62839E1569F3059ABB54C07C55CF33999032C722299D2916F966E81C1FE0BB40083D5075F3A00D2D6405404</vt:lpwstr>
  </property>
  <property fmtid="{D5CDD505-2E9C-101B-9397-08002B2CF9AE}" pid="4" name="Business Objects Context Information2">
    <vt:lpwstr>47D7D843DE63C34EF576B5EF473C4812A25CADAA6E3F03AC5678B9D101A49DF064797E600FDF8FDCC93C03189119283BDEA0EF554840D5E759BBA5458192D0D097919C66A72F0DF803C916C8B78CCFEC5C86BB11B719DB3BA5D1E3516829578D990F88C9DFCA8207D607ADC56CF47D4CA5EF9600CB0967F951494770541C32B</vt:lpwstr>
  </property>
  <property fmtid="{D5CDD505-2E9C-101B-9397-08002B2CF9AE}" pid="5" name="Business Objects Context Information3">
    <vt:lpwstr>A5753C41D2A87E464FFFD0361B70F6F1E73C02ED9CE88BFB60DB35C77220F84925B3A5D8FDE983641AA5F830C36F2CAA2D2C3317F67600BFC4ADABF14AE03E71332DB704BEDB8AF4E17FA7FD73C2B87C1498472D6D58AECD1A8951552A992E9632552DA9CFA7789F18FCB88AB4B219CC339AB32CFD18792D0F98886364915E3</vt:lpwstr>
  </property>
  <property fmtid="{D5CDD505-2E9C-101B-9397-08002B2CF9AE}" pid="6" name="Business Objects Context Information4">
    <vt:lpwstr>007C15F21CCBD2546FB373A328342912EF28C8B1A85753ED76C9E0DC38D069865F008FB5FCFCFBBB73B97E45A7E5E9EA5EA15DF18C93CA09E62DB608609EE6EE71FDB89B3D6E45891FEF2F67A1521B4937A931DD716E4BA4810DB698804B54370BEDBC6653228D6DA05A253EFD8C95F1D4EA0968A7E362B0F4E83E6B2D64FA8</vt:lpwstr>
  </property>
  <property fmtid="{D5CDD505-2E9C-101B-9397-08002B2CF9AE}" pid="7" name="Business Objects Context Information5">
    <vt:lpwstr>A5F1E9C937D1C184D971A6E2B3B5F63329E2C18F3C4D08BB39E5BAF03E03237B72746721A3AFA4A40F2ECDFFDABA31E5DAD3281C6C97A5A78C2388557E940F2E2549044F9F0C988023EFC080C6B36238FE7FA03C1437EDAF2738F052EF2C21E9D4A93A8F23F3271653B63C935DD14AEE9B60CA5C3EAF563F8D81F5D23392F58</vt:lpwstr>
  </property>
  <property fmtid="{D5CDD505-2E9C-101B-9397-08002B2CF9AE}" pid="8" name="Business Objects Context Information6">
    <vt:lpwstr>1D2B908398982B635A2AC920918B699A0908155F024B145323C39FE2BE3CE8EAFFAA37F8EE9917F6AD6304BC3B85D1BE2737F11C1F2E592DD59433C65E40C58C48A72C47A1EDE516746C4D0B1D24368E7D9B65FE429B9ECC1563CDB4E8A5951F4B6B6A76C095F6858285D7FE61FEC2F52DE7D497CB120F021E80D45DFA8BABD</vt:lpwstr>
  </property>
  <property fmtid="{D5CDD505-2E9C-101B-9397-08002B2CF9AE}" pid="9" name="Business Objects Context Information7">
    <vt:lpwstr>35BB89210B2A8D2312E120FDC526FB703A2A583D2D450BE3AEB50F39F34E83F2E1D73233E3F6DD18BCD9E7C1E90A6B71B6EE16CAFF47462876345A5AE11447A2AE896DF86F5D4506776938E991041D3128673482333F6338C9AC3313F791CE3BFE6202B808BF25A5E1ABDE7583E7F19BB61F8ABD5DA7B3A3446BFE158BF99A9</vt:lpwstr>
  </property>
  <property fmtid="{D5CDD505-2E9C-101B-9397-08002B2CF9AE}" pid="10" name="Business Objects Context Information8">
    <vt:lpwstr>33D8FD7ED1454F7A7160134AB4F8D4D872A487ACC4B8B2D9858B7D448FB2E5AC3945DA3351967656FC308124F6C8AF30E01BF3A4A3D2144E0C0E4B4298763583AD0FA876E32C6A20CCB8C2512E6EEDC10892F9ECF3E360E3DE09FE1BD6972F6D3E1034188D3B034459226EF7DEF8F27F10C3CFA5B2B8CD122471273B6A50B7D</vt:lpwstr>
  </property>
  <property fmtid="{D5CDD505-2E9C-101B-9397-08002B2CF9AE}" pid="11" name="Business Objects Context Information9">
    <vt:lpwstr>895CAB429F6B1E21D24817E7D040613E3E08B478FA52FBAD01D03C0A355A93346994E7C87F20A1C4B16897F93C404AADF8451018195</vt:lpwstr>
  </property>
</Properties>
</file>